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AF$77</definedName>
    <definedName function="false" hidden="false" localSheetId="0" name="TRIODE_OR_TETRODE_LOGIC_REV2_BOM" vbProcedure="false">Feuil1!$A$1:$E$39</definedName>
  </definedNames>
  <calcPr iterateCount="2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17">
  <si>
    <t xml:space="preserve">BILL OF MATERIALS</t>
  </si>
  <si>
    <t xml:space="preserve">=================</t>
  </si>
  <si>
    <t xml:space="preserve">TOUTES LES REFERENCES ET PRIX SONT DONNES COMME EXEMPLES. COMPLETEZ LES PRIX !</t>
  </si>
  <si>
    <t xml:space="preserve">Design:   </t>
  </si>
  <si>
    <t xml:space="preserve">TRIODE AMPLIFIER DESIGN 2016</t>
  </si>
  <si>
    <t xml:space="preserve">ACHETEZ OU VOUS VOULEZ  (SI VOUS TROUVEZ - CHER, C'EST MIEUX POUR VOUS !)...</t>
  </si>
  <si>
    <t xml:space="preserve">Doc.no.: </t>
  </si>
  <si>
    <t xml:space="preserve">HV POWER SUPPLY 4U RACK</t>
  </si>
  <si>
    <t xml:space="preserve">Revision: </t>
  </si>
  <si>
    <t xml:space="preserve">1</t>
  </si>
  <si>
    <t xml:space="preserve">N'ACHETEZ PAS CE QUE VOUS AVEZ EN STOCK HI ...  ARRONDISSEZ LES QUANTITES SI BESOIN ..</t>
  </si>
  <si>
    <t xml:space="preserve">Author:   </t>
  </si>
  <si>
    <t xml:space="preserve">F1FRV@SFR.FR</t>
  </si>
  <si>
    <t xml:space="preserve">Nb of racks</t>
  </si>
  <si>
    <t xml:space="preserve">YOU WILL HAVE TO CHECK FOR AVAILABILITY, PRICES, OR EQUIVALENTS</t>
  </si>
  <si>
    <t xml:space="preserve">Updated: </t>
  </si>
  <si>
    <t xml:space="preserve">May 19, 2020</t>
  </si>
  <si>
    <r>
      <rPr>
        <b val="true"/>
        <sz val="10"/>
        <color rgb="FFFF0000"/>
        <rFont val="Arial"/>
        <family val="2"/>
      </rPr>
      <t xml:space="preserve">AT THE TIME OF YOUR ORDER, </t>
    </r>
    <r>
      <rPr>
        <b val="true"/>
        <u val="single"/>
        <sz val="10"/>
        <color rgb="FFFF0000"/>
        <rFont val="Arial"/>
        <family val="2"/>
      </rPr>
      <t xml:space="preserve">NO COMPLAINTS ALLOWED !!!</t>
    </r>
  </si>
  <si>
    <t xml:space="preserve">QTY</t>
  </si>
  <si>
    <t xml:space="preserve">PART-REFS</t>
  </si>
  <si>
    <t xml:space="preserve">F1FRV</t>
  </si>
  <si>
    <t xml:space="preserve">Necessary</t>
  </si>
  <si>
    <t xml:space="preserve">Minimum</t>
  </si>
  <si>
    <t xml:space="preserve">Order</t>
  </si>
  <si>
    <t xml:space="preserve">Unit</t>
  </si>
  <si>
    <t xml:space="preserve">Total</t>
  </si>
  <si>
    <t xml:space="preserve">Quantity</t>
  </si>
  <si>
    <t xml:space="preserve">Price</t>
  </si>
  <si>
    <t xml:space="preserve">Jeu de toleries pré-percées (~8 kg)</t>
  </si>
  <si>
    <t xml:space="preserve">Frais de port du fabricant</t>
  </si>
  <si>
    <t xml:space="preserve">Grillage galva maille 6x6,  125 x 250 pour les deux ventilations</t>
  </si>
  <si>
    <t xml:space="preserve">Jeu de 10 plaques gravées Dilophane couleur bleue</t>
  </si>
  <si>
    <t xml:space="preserve">Euros TTC</t>
  </si>
  <si>
    <t xml:space="preserve">Paypal fees to add</t>
  </si>
  <si>
    <t xml:space="preserve">Transport &amp; paypal fees to add</t>
  </si>
  <si>
    <t xml:space="preserve">Transport fees Europe 1 lot of 10 kg</t>
  </si>
  <si>
    <t xml:space="preserve">OR</t>
  </si>
  <si>
    <t xml:space="preserve">Frais de port France 1 lot 10 kg </t>
  </si>
  <si>
    <t xml:space="preserve">BRICOVIS / CERGYVIS</t>
  </si>
  <si>
    <t xml:space="preserve">Reste en </t>
  </si>
  <si>
    <t xml:space="preserve">https://www.bricovis.fr/std/accueil.php</t>
  </si>
  <si>
    <t xml:space="preserve">Stock</t>
  </si>
  <si>
    <t xml:space="preserve">Vis a tole TCL 4.2 x 9.5</t>
  </si>
  <si>
    <t xml:space="preserve">Acier Zingué</t>
  </si>
  <si>
    <t xml:space="preserve">Choisir fente tournevis ou Pozidriv (votre choix)</t>
  </si>
  <si>
    <t xml:space="preserve">Vis TCL M3 x 8</t>
  </si>
  <si>
    <t xml:space="preserve">Pour circuits imprimés et alim 24 V 1 A</t>
  </si>
  <si>
    <t xml:space="preserve">Vis TFB M3 x 12</t>
  </si>
  <si>
    <t xml:space="preserve">Pour connecteurs XLR et secteur</t>
  </si>
  <si>
    <t xml:space="preserve">Ecrou Hu M3</t>
  </si>
  <si>
    <t xml:space="preserve">Rondelle M3</t>
  </si>
  <si>
    <t xml:space="preserve">Rondelle AZ 3</t>
  </si>
  <si>
    <t xml:space="preserve">Vis TFB M4 x 16</t>
  </si>
  <si>
    <t xml:space="preserve">Pour grilles ventilateur et pieds caoutchouc</t>
  </si>
  <si>
    <t xml:space="preserve">Vis H M4 x 10</t>
  </si>
  <si>
    <t xml:space="preserve">Pour raidisseur en "U" sous le transfo</t>
  </si>
  <si>
    <t xml:space="preserve">Rondelle M4</t>
  </si>
  <si>
    <t xml:space="preserve">Ecrou Hu M4</t>
  </si>
  <si>
    <t xml:space="preserve">Rondelle AZ 4</t>
  </si>
  <si>
    <t xml:space="preserve">Vis H M8 x 10</t>
  </si>
  <si>
    <t xml:space="preserve">Pour transfo</t>
  </si>
  <si>
    <t xml:space="preserve">Rondelle AZ 8</t>
  </si>
  <si>
    <t xml:space="preserve">Rondelle L 8</t>
  </si>
  <si>
    <r>
      <rPr>
        <sz val="10"/>
        <rFont val="Arial"/>
        <family val="2"/>
      </rPr>
      <t xml:space="preserve">Frais de port (</t>
    </r>
    <r>
      <rPr>
        <b val="true"/>
        <sz val="10"/>
        <rFont val="Arial"/>
        <family val="2"/>
      </rPr>
      <t xml:space="preserve">estimation</t>
    </r>
    <r>
      <rPr>
        <sz val="10"/>
        <rFont val="Arial"/>
        <family val="0"/>
      </rPr>
      <t xml:space="preserve">)</t>
    </r>
  </si>
  <si>
    <t xml:space="preserve">Total commande</t>
  </si>
  <si>
    <t xml:space="preserve">AUDIOPHONICS</t>
  </si>
  <si>
    <t xml:space="preserve">http://www.audiophonics.fr/</t>
  </si>
  <si>
    <t xml:space="preserve">Jeu de 2 poignees tubulaires pour rack 4U</t>
  </si>
  <si>
    <t xml:space="preserve">Entraxe 124 mm Impératif</t>
  </si>
  <si>
    <t xml:space="preserve">http://www.audiophonics.fr/fr/poignees/hifi-2000-poignees-tubulaires-4u-noir-la-paire-p-882.html</t>
  </si>
  <si>
    <t xml:space="preserve">Porte fusible 5x20 montage chassis dia 13</t>
  </si>
  <si>
    <t xml:space="preserve">http://www.audiophonics.fr/fr/poignees-accessoires/porte-fusible-20mm-10a250v-p-4400.html</t>
  </si>
  <si>
    <t xml:space="preserve">Fusible 5 x 20</t>
  </si>
  <si>
    <t xml:space="preserve">16 A</t>
  </si>
  <si>
    <t xml:space="preserve">http://www.audiophonics.fr/fr/fusibles-5x20mm-fusible-semilent/fusible-semi-lent-5x20mm-1600a-p-3600.html</t>
  </si>
  <si>
    <t xml:space="preserve">XLR Chassis 3 poles Male</t>
  </si>
  <si>
    <t xml:space="preserve">Metal 25.5 x 30.5</t>
  </si>
  <si>
    <t xml:space="preserve">http://www.audiophonics.fr/fr/embases-xlr/hicon-embase-xlr-plaque-male-p-3728.html</t>
  </si>
  <si>
    <t xml:space="preserve">XLR Fiche 3 poles Femelle</t>
  </si>
  <si>
    <t xml:space="preserve">http://www.audiophonics.fr/fr/fiches-xlr/wm-audio-xlr-89s-connecteur-xlr-femelle-plaque-argent-o-12mm-unite-p-7704.html</t>
  </si>
  <si>
    <t xml:space="preserve">Embase IEC male 3 broches standard</t>
  </si>
  <si>
    <t xml:space="preserve">http://www.audiophonics.fr/fr/embases-iec/embase-iec-pour-boitiers-a-souder-p-2957.html</t>
  </si>
  <si>
    <t xml:space="preserve">FOURNISSEUR</t>
  </si>
  <si>
    <t xml:space="preserve">Alim 24 V 1A</t>
  </si>
  <si>
    <t xml:space="preserve">Tchong</t>
  </si>
  <si>
    <t xml:space="preserve">https://www.ebay.fr/itm/AC-110V-220V-TO-DC-5V-12V-24V-Switch-Power-Supply-Driver-Adapter-LED-Strip-Light/322485266122?hash=item4b159ea6ca:m:m8ThR7A3-XTn45AHeYfj4zQ</t>
  </si>
  <si>
    <t xml:space="preserve">Ventilateur 24 V 120 x 120 x 25</t>
  </si>
  <si>
    <t xml:space="preserve">http://www.ebay.com/itm/120mm-x-25mm-DC-24V-2Pin-Sleeve-Bearing-Computer-Case-Cooling-Fan-TS-/172168772953?hash=item28160efd59:g:wBkAAOSw2GlXETTQ</t>
  </si>
  <si>
    <t xml:space="preserve">Grille pour ventilateur 120 x 120</t>
  </si>
  <si>
    <t xml:space="preserve">http://www.ebay.com/itm/PC-DC-Fan-Grill-Protector-Metal-Finger-Guard-120mm-12cm-Silver-Tone-TS-/172167763570?hash=item2815ff9672:g:EWMAAOSwLmVXD-u~</t>
  </si>
  <si>
    <t xml:space="preserve">Galvanometre 85C1   2 A DC</t>
  </si>
  <si>
    <t xml:space="preserve">http://www.ebay.com/sch/i.html?_odkw=80mm+Fan&amp;_sop=15&amp;LH_BIN=1&amp;LH_FS=1&amp;_osacat=0&amp;_from=R40&amp;_trksid=p2045573.m570.l1313.TR0.TRC0.H0.X85C1+2A+DC.TRS0&amp;_nkw=85C1+2A+DC&amp;_sacat=0</t>
  </si>
  <si>
    <t xml:space="preserve">Galvanometre 85C1   5 V DC</t>
  </si>
  <si>
    <t xml:space="preserve">http://www.ebay.com/sch/i.html?_odkw=85C1+500+mA++DC&amp;_sop=15&amp;LH_BIN=1&amp;LH_FS=1&amp;_osacat=0&amp;_from=R40&amp;_trksid=p2045573.m570.l1313.TR0.TRC0.H0.X85C1+5V++DC.TRS0&amp;_nkw=85C1+5V++DC&amp;_sacat=0</t>
  </si>
  <si>
    <t xml:space="preserve">Switch 22 mm 1 x NO  "TELEMECANIQUE"</t>
  </si>
  <si>
    <t xml:space="preserve">http://www.ebay.fr/sch/i.html?_odkw=22mm-Latching-1-NO-Two-2-Position_xb2bd21&amp;LH_PrefLoc=2&amp;LH_BIN=1&amp;LH_FS=1&amp;_osacat=0&amp;_from=R40&amp;_trksid=p2045573.m570.l1313.TR0.TRC0.H0.Xxb2bd21.TRS0&amp;_nkw=xb2bd21&amp;_sacat=1</t>
  </si>
  <si>
    <t xml:space="preserve">Bouton Poussoir Vert 22 mm 1 x NO </t>
  </si>
  <si>
    <t xml:space="preserve">http://www.ebay.fr/itm/1-NO-BA3311-Momentary-Green-Sign-Flush-Pushbutton-/110736611640?hash=item19c86a9938</t>
  </si>
  <si>
    <t xml:space="preserve">Bouton Poussoir Rouge 22 mm 1 x NF</t>
  </si>
  <si>
    <t xml:space="preserve">http://www.ebay.fr/itm/1-NC-BL4322-Momentary-Red-O-Sign-Projecting-Pushbutton-/110736611639?hash=item19c86a9937</t>
  </si>
  <si>
    <t xml:space="preserve">Led Blanche 22 mm 230V</t>
  </si>
  <si>
    <t xml:space="preserve">http://www.ebay.fr/itm/220V-22mm-White-LED-Power-Indicator-Signal-Light-/120773334090?hash=item1c1ea6d44a</t>
  </si>
  <si>
    <t xml:space="preserve">Led Verte 22 mm 24V</t>
  </si>
  <si>
    <t xml:space="preserve">http://www.ebay.fr/itm/24V-22mm-Green-LED-Power-Indicator-Signal-Light-/110725530438?hash=item19c7c18346</t>
  </si>
  <si>
    <t xml:space="preserve">Led Jaune 22 mm 24V</t>
  </si>
  <si>
    <t xml:space="preserve">http://www.ebay.fr/itm/24V-22mm-Yellow-LED-Power-Indicator-Signal-Light-/120773331947?hash=item1c1ea6cbeb</t>
  </si>
  <si>
    <t xml:space="preserve">BNC haute tension male pour coaxial 6 mm PTFE</t>
  </si>
  <si>
    <t xml:space="preserve">http://www.ebay.com/itm/1x-BNC-male-high-voltage-power-connector-MHV-3000V-clamp-RG58-RG142-LMR195-RG400-/321106215524?hash=item4ac36c0264</t>
  </si>
  <si>
    <t xml:space="preserve">Etiquettes Dilophane 30x40 pour Telemecanique 22 mm</t>
  </si>
  <si>
    <t xml:space="preserve">http://shop.gsi-gravure.com/gravure-industrielle/boutonnerie-coffret-electrique/etiquette-bouton-diametre-22-5-mm.html</t>
  </si>
  <si>
    <t xml:space="preserve">BNC chassis haute tension femelle</t>
  </si>
  <si>
    <t xml:space="preserve">http://www.ebay.com/itm/1pce-BNC-female-nut-bulkhead-solder-RF-connector-MHV-3000V-/220952674734?hash=item3371ce41ae</t>
  </si>
  <si>
    <t xml:space="preserve">Entretoise FF M3 x 25 laiton</t>
  </si>
  <si>
    <t xml:space="preserve">http://www.ebay.fr/itm/10Pcs-M3-x-25mm-Femelle-Femelle-Plomb-Brass-Hex-Standoff-PCB-Pilier-Entretoises-/371441097808?hash=item567b9d5c50:g:T6cAAOSwEetV-Ud3</t>
  </si>
  <si>
    <t xml:space="preserve">Pieds caoutchouc 38 x 15</t>
  </si>
  <si>
    <t xml:space="preserve">Bax-Shop.fr</t>
  </si>
  <si>
    <t xml:space="preserve">http://www.bax-shop.fr/penn-elcom-pied-en-caoutchouc-38-x-15-mm-rondelle-en-acier.htm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FF0000"/>
      <name val="Arial"/>
      <family val="2"/>
    </font>
    <font>
      <sz val="10"/>
      <name val="Arial"/>
      <family val="2"/>
    </font>
    <font>
      <b val="true"/>
      <sz val="10"/>
      <color rgb="FF008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udiophonics.fr/" TargetMode="External"/><Relationship Id="rId2" Type="http://schemas.openxmlformats.org/officeDocument/2006/relationships/hyperlink" Target="http://www.audiophonics.fr/fr/poignees/hifi-2000-poignees-tubulaires-4u-noir-la-paire-p-882.html" TargetMode="External"/><Relationship Id="rId3" Type="http://schemas.openxmlformats.org/officeDocument/2006/relationships/hyperlink" Target="http://www.audiophonics.fr/fr/poignees-accessoires/porte-fusible-20mm-10a250v-p-4400.html" TargetMode="External"/><Relationship Id="rId4" Type="http://schemas.openxmlformats.org/officeDocument/2006/relationships/hyperlink" Target="http://www.audiophonics.fr/fr/fusibles-5x20mm-fusible-semilent/fusible-semi-lent-5x20mm-1600a-p-3600.html" TargetMode="External"/><Relationship Id="rId5" Type="http://schemas.openxmlformats.org/officeDocument/2006/relationships/hyperlink" Target="http://www.audiophonics.fr/fr/embases-xlr/hicon-embase-xlr-plaque-male-p-3728.html" TargetMode="External"/><Relationship Id="rId6" Type="http://schemas.openxmlformats.org/officeDocument/2006/relationships/hyperlink" Target="http://www.audiophonics.fr/fr/fiches-xlr/wm-audio-xlr-89s-connecteur-xlr-femelle-plaque-argent-o-12mm-unite-p-7704.html" TargetMode="External"/><Relationship Id="rId7" Type="http://schemas.openxmlformats.org/officeDocument/2006/relationships/hyperlink" Target="http://www.audiophonics.fr/fr/embases-iec/embase-iec-pour-boitiers-a-souder-p-2957.html" TargetMode="External"/><Relationship Id="rId8" Type="http://schemas.openxmlformats.org/officeDocument/2006/relationships/hyperlink" Target="http://www.ebay.com/sch/i.html?_odkw=80mm+Fan&amp;_sop=15&amp;LH_BIN=1&amp;LH_FS=1&amp;_osacat=0&amp;_from=R40&amp;_trksid=p2045573.m570.l1313.TR0.TRC0.H0.X85C1+2A+DC.TRS0&amp;_nkw=85C1+2A+DC&amp;_sacat=0" TargetMode="External"/><Relationship Id="rId9" Type="http://schemas.openxmlformats.org/officeDocument/2006/relationships/hyperlink" Target="http://www.ebay.com/sch/i.html?_odkw=85C1+500+mA++DC&amp;_sop=15&amp;LH_BIN=1&amp;LH_FS=1&amp;_osacat=0&amp;_from=R40&amp;_trksid=p2045573.m570.l1313.TR0.TRC0.H0.X85C1+5V++DC.TRS0&amp;_nkw=85C1+5V++DC&amp;_sacat=0" TargetMode="External"/><Relationship Id="rId10" Type="http://schemas.openxmlformats.org/officeDocument/2006/relationships/hyperlink" Target="http://www.ebay.fr/sch/i.html?_odkw=22mm-Latching-1-NO-Two-2-Position_xb2bd21&amp;LH_PrefLoc=2&amp;LH_BIN=1&amp;LH_FS=1&amp;_osacat=0&amp;_from=R40&amp;_trksid=p2045573.m570.l1313.TR0.TRC0.H0.Xxb2bd21.TRS0&amp;_nkw=xb2bd21&amp;_sacat=1" TargetMode="External"/><Relationship Id="rId11" Type="http://schemas.openxmlformats.org/officeDocument/2006/relationships/hyperlink" Target="http://www.ebay.fr/itm/1-NO-BA3311-Momentary-Green-Sign-Flush-Pushbutton-/110736611640?hash=item19c86a9938" TargetMode="External"/><Relationship Id="rId12" Type="http://schemas.openxmlformats.org/officeDocument/2006/relationships/hyperlink" Target="http://www.ebay.fr/itm/1-NC-BL4322-Momentary-Red-O-Sign-Projecting-Pushbutton-/110736611639?hash=item19c86a9937" TargetMode="External"/><Relationship Id="rId13" Type="http://schemas.openxmlformats.org/officeDocument/2006/relationships/hyperlink" Target="http://www.ebay.fr/itm/24V-22mm-Green-LED-Power-Indicator-Signal-Light-/110725530438?hash=item19c7c18346" TargetMode="External"/><Relationship Id="rId14" Type="http://schemas.openxmlformats.org/officeDocument/2006/relationships/hyperlink" Target="http://www.ebay.com/itm/1x-BNC-male-high-voltage-power-connector-MHV-3000V-clamp-RG58-RG142-LMR195-RG400-/321106215524?hash=item4ac36c0264" TargetMode="External"/><Relationship Id="rId15" Type="http://schemas.openxmlformats.org/officeDocument/2006/relationships/hyperlink" Target="http://www.ebay.com/itm/1pce-BNC-female-nut-bulkhead-solder-RF-connector-MHV-3000V-/220952674734?hash=item3371ce41ae" TargetMode="External"/><Relationship Id="rId16" Type="http://schemas.openxmlformats.org/officeDocument/2006/relationships/hyperlink" Target="http://www.bax-shop.fr/penn-elcom-pied-en-caoutchouc-38-x-15-mm-rondelle-en-acier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5" zeroHeight="false" outlineLevelRow="0" outlineLevelCol="0"/>
  <cols>
    <col collapsed="false" customWidth="true" hidden="false" outlineLevel="0" max="1" min="1" style="1" width="8.81"/>
    <col collapsed="false" customWidth="true" hidden="false" outlineLevel="0" max="2" min="2" style="0" width="26.53"/>
    <col collapsed="false" customWidth="true" hidden="false" outlineLevel="0" max="3" min="3" style="0" width="12.35"/>
    <col collapsed="false" customWidth="true" hidden="false" outlineLevel="0" max="4" min="4" style="0" width="5.81"/>
    <col collapsed="false" customWidth="true" hidden="false" outlineLevel="0" max="5" min="5" style="0" width="21.26"/>
    <col collapsed="false" customWidth="true" hidden="false" outlineLevel="0" max="6" min="6" style="2" width="14.17"/>
    <col collapsed="false" customWidth="true" hidden="false" outlineLevel="0" max="7" min="7" style="2" width="10.72"/>
    <col collapsed="false" customWidth="true" hidden="false" outlineLevel="0" max="8" min="8" style="2" width="8.53"/>
    <col collapsed="false" customWidth="true" hidden="false" outlineLevel="0" max="9" min="9" style="2" width="8.99"/>
    <col collapsed="false" customWidth="true" hidden="false" outlineLevel="0" max="10" min="10" style="0" width="7.53"/>
    <col collapsed="false" customWidth="true" hidden="false" outlineLevel="0" max="11" min="11" style="0" width="8.26"/>
    <col collapsed="false" customWidth="true" hidden="false" outlineLevel="0" max="12" min="12" style="0" width="9.44"/>
    <col collapsed="false" customWidth="true" hidden="false" outlineLevel="0" max="13" min="13" style="0" width="1.44"/>
  </cols>
  <sheetData>
    <row r="1" customFormat="false" ht="12.5" hidden="false" customHeight="false" outlineLevel="0" collapsed="false">
      <c r="A1" s="1" t="s">
        <v>0</v>
      </c>
      <c r="F1" s="0"/>
      <c r="G1" s="0"/>
      <c r="H1" s="0"/>
      <c r="I1" s="0"/>
    </row>
    <row r="2" customFormat="false" ht="13" hidden="false" customHeight="false" outlineLevel="0" collapsed="false">
      <c r="A2" s="1" t="s">
        <v>1</v>
      </c>
      <c r="D2" s="3"/>
      <c r="E2" s="4" t="s">
        <v>2</v>
      </c>
      <c r="F2" s="5"/>
      <c r="G2" s="5"/>
      <c r="H2" s="5"/>
      <c r="I2" s="5"/>
      <c r="J2" s="5"/>
      <c r="K2" s="5"/>
      <c r="L2" s="5"/>
    </row>
    <row r="3" customFormat="false" ht="13" hidden="false" customHeight="false" outlineLevel="0" collapsed="false">
      <c r="A3" s="1" t="s">
        <v>3</v>
      </c>
      <c r="B3" s="6" t="s">
        <v>4</v>
      </c>
      <c r="C3" s="7"/>
      <c r="E3" s="6" t="s">
        <v>5</v>
      </c>
      <c r="F3" s="8"/>
      <c r="G3" s="8"/>
      <c r="H3" s="8"/>
      <c r="I3" s="8"/>
      <c r="J3" s="7"/>
      <c r="K3" s="7"/>
      <c r="L3" s="7"/>
    </row>
    <row r="4" customFormat="false" ht="13" hidden="false" customHeight="false" outlineLevel="0" collapsed="false">
      <c r="A4" s="1" t="s">
        <v>6</v>
      </c>
      <c r="B4" s="6" t="s">
        <v>7</v>
      </c>
      <c r="C4" s="9"/>
      <c r="D4" s="9"/>
    </row>
    <row r="5" customFormat="false" ht="13" hidden="false" customHeight="false" outlineLevel="0" collapsed="false">
      <c r="A5" s="1" t="s">
        <v>8</v>
      </c>
      <c r="B5" s="10" t="s">
        <v>9</v>
      </c>
      <c r="C5" s="9"/>
      <c r="D5" s="9"/>
      <c r="E5" s="4" t="s">
        <v>10</v>
      </c>
      <c r="F5" s="8"/>
      <c r="G5" s="11"/>
      <c r="H5" s="8"/>
      <c r="I5" s="8"/>
      <c r="J5" s="8"/>
      <c r="K5" s="8"/>
      <c r="L5" s="8"/>
    </row>
    <row r="6" customFormat="false" ht="13" hidden="false" customHeight="false" outlineLevel="0" collapsed="false">
      <c r="A6" s="1" t="s">
        <v>11</v>
      </c>
      <c r="B6" s="0" t="s">
        <v>12</v>
      </c>
      <c r="C6" s="12" t="s">
        <v>13</v>
      </c>
      <c r="E6" s="6" t="s">
        <v>14</v>
      </c>
      <c r="F6" s="13"/>
      <c r="G6" s="13"/>
      <c r="H6" s="14"/>
      <c r="I6" s="14"/>
      <c r="J6" s="7"/>
    </row>
    <row r="7" customFormat="false" ht="13" hidden="false" customHeight="false" outlineLevel="0" collapsed="false">
      <c r="A7" s="9" t="s">
        <v>15</v>
      </c>
      <c r="B7" s="15" t="s">
        <v>16</v>
      </c>
      <c r="C7" s="16" t="n">
        <v>1</v>
      </c>
      <c r="E7" s="6" t="s">
        <v>17</v>
      </c>
      <c r="F7" s="14"/>
      <c r="G7" s="14"/>
      <c r="H7" s="14"/>
      <c r="I7" s="14"/>
    </row>
    <row r="8" customFormat="false" ht="13" hidden="false" customHeight="false" outlineLevel="0" collapsed="false">
      <c r="A8" s="17"/>
      <c r="B8" s="18"/>
      <c r="J8" s="2"/>
      <c r="K8" s="2"/>
      <c r="L8" s="2"/>
    </row>
    <row r="9" customFormat="false" ht="13" hidden="false" customHeight="false" outlineLevel="0" collapsed="false">
      <c r="A9" s="1" t="s">
        <v>18</v>
      </c>
      <c r="B9" s="0" t="s">
        <v>19</v>
      </c>
      <c r="D9" s="2"/>
      <c r="F9" s="14" t="s">
        <v>20</v>
      </c>
      <c r="G9" s="2" t="s">
        <v>21</v>
      </c>
      <c r="H9" s="2" t="s">
        <v>22</v>
      </c>
      <c r="I9" s="19" t="s">
        <v>23</v>
      </c>
      <c r="J9" s="2" t="s">
        <v>24</v>
      </c>
      <c r="K9" s="20" t="s">
        <v>25</v>
      </c>
      <c r="L9" s="2"/>
    </row>
    <row r="10" customFormat="false" ht="13" hidden="false" customHeight="false" outlineLevel="0" collapsed="false">
      <c r="G10" s="2" t="s">
        <v>26</v>
      </c>
      <c r="H10" s="2" t="s">
        <v>26</v>
      </c>
      <c r="I10" s="19" t="s">
        <v>26</v>
      </c>
      <c r="J10" s="2" t="s">
        <v>27</v>
      </c>
      <c r="K10" s="2" t="s">
        <v>27</v>
      </c>
      <c r="L10" s="2"/>
    </row>
    <row r="11" customFormat="false" ht="13" hidden="false" customHeight="false" outlineLevel="0" collapsed="false">
      <c r="I11" s="19"/>
      <c r="J11" s="2"/>
      <c r="K11" s="2"/>
      <c r="L11" s="2"/>
    </row>
    <row r="12" customFormat="false" ht="13" hidden="false" customHeight="false" outlineLevel="0" collapsed="false">
      <c r="A12" s="1" t="n">
        <v>1</v>
      </c>
      <c r="B12" s="21" t="s">
        <v>28</v>
      </c>
      <c r="G12" s="2" t="n">
        <f aca="false">$C$7*A12</f>
        <v>1</v>
      </c>
      <c r="H12" s="2" t="n">
        <v>1</v>
      </c>
      <c r="I12" s="19" t="n">
        <f aca="false">ROUNDUP(G12/H12,0)*H12</f>
        <v>1</v>
      </c>
      <c r="J12" s="2"/>
    </row>
    <row r="13" customFormat="false" ht="13" hidden="false" customHeight="false" outlineLevel="0" collapsed="false">
      <c r="A13" s="1" t="n">
        <v>1</v>
      </c>
      <c r="B13" s="21" t="s">
        <v>29</v>
      </c>
      <c r="G13" s="2" t="n">
        <f aca="false">$C$7*A13</f>
        <v>1</v>
      </c>
      <c r="H13" s="2" t="n">
        <v>1</v>
      </c>
      <c r="I13" s="19" t="n">
        <f aca="false">ROUNDUP(G13/H13,0)*H13</f>
        <v>1</v>
      </c>
      <c r="J13" s="2"/>
    </row>
    <row r="14" customFormat="false" ht="13" hidden="false" customHeight="false" outlineLevel="0" collapsed="false">
      <c r="A14" s="1" t="n">
        <v>1</v>
      </c>
      <c r="B14" s="22" t="s">
        <v>30</v>
      </c>
      <c r="G14" s="2" t="n">
        <f aca="false">$C$7*A14</f>
        <v>1</v>
      </c>
      <c r="H14" s="2" t="n">
        <v>1</v>
      </c>
      <c r="I14" s="19" t="n">
        <f aca="false">ROUNDUP(G14/H14,0)*H14</f>
        <v>1</v>
      </c>
      <c r="J14" s="2"/>
    </row>
    <row r="15" customFormat="false" ht="13" hidden="false" customHeight="false" outlineLevel="0" collapsed="false">
      <c r="A15" s="1" t="n">
        <v>1</v>
      </c>
      <c r="B15" s="22" t="s">
        <v>31</v>
      </c>
      <c r="G15" s="2" t="n">
        <f aca="false">$C$7*A15</f>
        <v>1</v>
      </c>
      <c r="H15" s="2" t="n">
        <v>1</v>
      </c>
      <c r="I15" s="19" t="n">
        <f aca="false">ROUNDUP(G15/H15,0)*H15</f>
        <v>1</v>
      </c>
      <c r="J15" s="2"/>
      <c r="K15" s="14" t="s">
        <v>25</v>
      </c>
      <c r="L15" s="3"/>
      <c r="M15" s="3"/>
      <c r="N15" s="3"/>
    </row>
    <row r="16" customFormat="false" ht="13" hidden="false" customHeight="false" outlineLevel="0" collapsed="false">
      <c r="B16" s="22"/>
      <c r="K16" s="23" t="n">
        <v>130</v>
      </c>
      <c r="L16" s="6" t="s">
        <v>32</v>
      </c>
      <c r="N16" s="3"/>
    </row>
    <row r="17" customFormat="false" ht="13" hidden="false" customHeight="false" outlineLevel="0" collapsed="false">
      <c r="B17" s="22"/>
      <c r="K17" s="23"/>
      <c r="L17" s="24" t="s">
        <v>33</v>
      </c>
      <c r="N17" s="3"/>
    </row>
    <row r="18" customFormat="false" ht="12.5" hidden="false" customHeight="false" outlineLevel="0" collapsed="false">
      <c r="B18" s="22"/>
      <c r="N18" s="3"/>
    </row>
    <row r="19" customFormat="false" ht="13" hidden="false" customHeight="false" outlineLevel="0" collapsed="false">
      <c r="B19" s="22"/>
      <c r="I19" s="8"/>
      <c r="J19" s="24"/>
      <c r="K19" s="24"/>
      <c r="L19" s="24" t="s">
        <v>34</v>
      </c>
      <c r="N19" s="3"/>
    </row>
    <row r="20" customFormat="false" ht="13" hidden="false" customHeight="false" outlineLevel="0" collapsed="false">
      <c r="A20" s="25" t="n">
        <v>1</v>
      </c>
      <c r="B20" s="22" t="s">
        <v>35</v>
      </c>
      <c r="G20" s="26" t="n">
        <f aca="false">A20</f>
        <v>1</v>
      </c>
      <c r="H20" s="2" t="n">
        <v>1</v>
      </c>
      <c r="I20" s="19" t="n">
        <f aca="false">A20</f>
        <v>1</v>
      </c>
      <c r="J20" s="20" t="n">
        <v>40.1</v>
      </c>
      <c r="K20" s="23" t="n">
        <f aca="false">I20*J20</f>
        <v>40.1</v>
      </c>
      <c r="L20" s="6" t="s">
        <v>32</v>
      </c>
      <c r="M20" s="2"/>
      <c r="N20" s="2"/>
    </row>
    <row r="21" customFormat="false" ht="13" hidden="false" customHeight="false" outlineLevel="0" collapsed="false">
      <c r="A21" s="25"/>
      <c r="B21" s="22"/>
      <c r="G21" s="26"/>
      <c r="J21" s="20"/>
      <c r="K21" s="27" t="s">
        <v>36</v>
      </c>
      <c r="L21" s="2"/>
      <c r="M21" s="2"/>
      <c r="N21" s="2"/>
    </row>
    <row r="22" customFormat="false" ht="13" hidden="false" customHeight="false" outlineLevel="0" collapsed="false">
      <c r="A22" s="25" t="n">
        <v>1</v>
      </c>
      <c r="B22" s="21" t="s">
        <v>37</v>
      </c>
      <c r="G22" s="26" t="n">
        <f aca="false">A22</f>
        <v>1</v>
      </c>
      <c r="H22" s="2" t="n">
        <v>1</v>
      </c>
      <c r="I22" s="19" t="n">
        <f aca="false">A22</f>
        <v>1</v>
      </c>
      <c r="J22" s="20" t="n">
        <v>24.5</v>
      </c>
      <c r="K22" s="23" t="n">
        <f aca="false">I22*J22</f>
        <v>24.5</v>
      </c>
      <c r="L22" s="6" t="s">
        <v>32</v>
      </c>
    </row>
    <row r="23" customFormat="false" ht="13" hidden="false" customHeight="false" outlineLevel="0" collapsed="false">
      <c r="A23" s="25"/>
      <c r="B23" s="21"/>
      <c r="G23" s="26"/>
      <c r="I23" s="19"/>
      <c r="J23" s="20"/>
      <c r="K23" s="20"/>
      <c r="L23" s="20"/>
      <c r="M23" s="20"/>
    </row>
    <row r="24" customFormat="false" ht="13" hidden="false" customHeight="false" outlineLevel="0" collapsed="false">
      <c r="A24" s="25"/>
      <c r="B24" s="21"/>
      <c r="G24" s="26"/>
      <c r="I24" s="19"/>
      <c r="J24" s="20"/>
      <c r="K24" s="20"/>
      <c r="L24" s="20"/>
      <c r="M24" s="20"/>
    </row>
    <row r="25" customFormat="false" ht="12.5" hidden="false" customHeight="false" outlineLevel="0" collapsed="false">
      <c r="J25" s="2"/>
      <c r="K25" s="2"/>
      <c r="L25" s="2"/>
      <c r="M25" s="2"/>
    </row>
    <row r="26" customFormat="false" ht="13" hidden="false" customHeight="false" outlineLevel="0" collapsed="false">
      <c r="A26" s="1" t="s">
        <v>18</v>
      </c>
      <c r="B26" s="0" t="s">
        <v>19</v>
      </c>
      <c r="D26" s="2"/>
      <c r="E26" s="14" t="s">
        <v>38</v>
      </c>
      <c r="G26" s="2" t="s">
        <v>21</v>
      </c>
      <c r="H26" s="2" t="s">
        <v>22</v>
      </c>
      <c r="I26" s="19" t="s">
        <v>23</v>
      </c>
      <c r="J26" s="2" t="s">
        <v>24</v>
      </c>
      <c r="K26" s="20" t="s">
        <v>25</v>
      </c>
      <c r="L26" s="2" t="s">
        <v>39</v>
      </c>
    </row>
    <row r="27" customFormat="false" ht="13" hidden="false" customHeight="false" outlineLevel="0" collapsed="false">
      <c r="E27" s="28" t="s">
        <v>40</v>
      </c>
      <c r="G27" s="2" t="s">
        <v>26</v>
      </c>
      <c r="H27" s="2" t="s">
        <v>26</v>
      </c>
      <c r="I27" s="19" t="s">
        <v>26</v>
      </c>
      <c r="J27" s="2" t="s">
        <v>27</v>
      </c>
      <c r="K27" s="2" t="s">
        <v>27</v>
      </c>
      <c r="L27" s="2" t="s">
        <v>41</v>
      </c>
    </row>
    <row r="28" customFormat="false" ht="13" hidden="false" customHeight="false" outlineLevel="0" collapsed="false">
      <c r="I28" s="19"/>
      <c r="J28" s="2"/>
      <c r="K28" s="2"/>
      <c r="L28" s="2"/>
      <c r="M28" s="2"/>
    </row>
    <row r="29" customFormat="false" ht="13" hidden="false" customHeight="false" outlineLevel="0" collapsed="false">
      <c r="A29" s="1" t="n">
        <v>75</v>
      </c>
      <c r="B29" s="21" t="s">
        <v>42</v>
      </c>
      <c r="C29" s="21" t="s">
        <v>43</v>
      </c>
      <c r="D29" s="0" t="s">
        <v>44</v>
      </c>
      <c r="F29" s="26"/>
      <c r="G29" s="2" t="n">
        <f aca="false">$C$7*A29</f>
        <v>75</v>
      </c>
      <c r="H29" s="2" t="n">
        <v>100</v>
      </c>
      <c r="I29" s="19" t="n">
        <f aca="false">((ROUNDUP(G29/H29,0)*H29)/H29)*H29</f>
        <v>100</v>
      </c>
      <c r="J29" s="2" t="n">
        <v>0.02</v>
      </c>
      <c r="K29" s="2" t="n">
        <f aca="false">I29*J29</f>
        <v>2</v>
      </c>
      <c r="L29" s="2" t="n">
        <f aca="false">I29-G29</f>
        <v>25</v>
      </c>
    </row>
    <row r="30" customFormat="false" ht="13" hidden="false" customHeight="false" outlineLevel="0" collapsed="false">
      <c r="A30" s="1" t="n">
        <v>17</v>
      </c>
      <c r="B30" s="21" t="s">
        <v>45</v>
      </c>
      <c r="C30" s="21" t="s">
        <v>43</v>
      </c>
      <c r="D30" s="21" t="s">
        <v>46</v>
      </c>
      <c r="F30" s="26"/>
      <c r="G30" s="2" t="n">
        <v>21</v>
      </c>
      <c r="H30" s="2" t="n">
        <v>10</v>
      </c>
      <c r="I30" s="19" t="n">
        <f aca="false">((ROUNDUP(G30/H30,0)*H30)/H30)*H30</f>
        <v>30</v>
      </c>
      <c r="J30" s="2"/>
      <c r="K30" s="2" t="n">
        <f aca="false">I30*J30</f>
        <v>0</v>
      </c>
      <c r="L30" s="2" t="n">
        <f aca="false">I30-G30</f>
        <v>9</v>
      </c>
    </row>
    <row r="31" customFormat="false" ht="13" hidden="false" customHeight="false" outlineLevel="0" collapsed="false">
      <c r="A31" s="1" t="n">
        <v>4</v>
      </c>
      <c r="B31" s="21" t="s">
        <v>47</v>
      </c>
      <c r="C31" s="21" t="s">
        <v>43</v>
      </c>
      <c r="D31" s="0" t="s">
        <v>48</v>
      </c>
      <c r="F31" s="26"/>
      <c r="G31" s="2" t="n">
        <f aca="false">$C$7*A31</f>
        <v>4</v>
      </c>
      <c r="H31" s="2" t="n">
        <v>10</v>
      </c>
      <c r="I31" s="19" t="n">
        <f aca="false">((ROUNDUP(G31/H31,0)*H31)/H31)*H31</f>
        <v>10</v>
      </c>
      <c r="J31" s="2"/>
      <c r="K31" s="2" t="n">
        <f aca="false">I31*J31</f>
        <v>0</v>
      </c>
      <c r="L31" s="2" t="n">
        <f aca="false">I31-G31</f>
        <v>6</v>
      </c>
    </row>
    <row r="32" customFormat="false" ht="13" hidden="false" customHeight="false" outlineLevel="0" collapsed="false">
      <c r="A32" s="1" t="n">
        <v>21</v>
      </c>
      <c r="B32" s="21" t="s">
        <v>49</v>
      </c>
      <c r="C32" s="21" t="s">
        <v>43</v>
      </c>
      <c r="F32" s="26"/>
      <c r="G32" s="2" t="n">
        <v>25</v>
      </c>
      <c r="H32" s="2" t="n">
        <v>10</v>
      </c>
      <c r="I32" s="19" t="n">
        <f aca="false">((ROUNDUP(G32/H32,0)*H32)/H32)*H32</f>
        <v>30</v>
      </c>
      <c r="J32" s="2"/>
      <c r="K32" s="2" t="n">
        <f aca="false">I32*J32</f>
        <v>0</v>
      </c>
      <c r="L32" s="2" t="n">
        <f aca="false">I32-G32</f>
        <v>5</v>
      </c>
    </row>
    <row r="33" customFormat="false" ht="13" hidden="false" customHeight="false" outlineLevel="0" collapsed="false">
      <c r="A33" s="1" t="n">
        <v>21</v>
      </c>
      <c r="B33" s="21" t="s">
        <v>50</v>
      </c>
      <c r="C33" s="21" t="s">
        <v>43</v>
      </c>
      <c r="F33" s="26"/>
      <c r="G33" s="2" t="n">
        <v>25</v>
      </c>
      <c r="H33" s="2" t="n">
        <v>10</v>
      </c>
      <c r="I33" s="19" t="n">
        <f aca="false">((ROUNDUP(G33/H33,0)*H33)/H33)*H33</f>
        <v>30</v>
      </c>
      <c r="J33" s="2"/>
      <c r="K33" s="2" t="n">
        <f aca="false">I33*J33</f>
        <v>0</v>
      </c>
      <c r="L33" s="2" t="n">
        <f aca="false">I33-G33</f>
        <v>5</v>
      </c>
    </row>
    <row r="34" customFormat="false" ht="13" hidden="false" customHeight="false" outlineLevel="0" collapsed="false">
      <c r="A34" s="1" t="n">
        <v>21</v>
      </c>
      <c r="B34" s="21" t="s">
        <v>51</v>
      </c>
      <c r="C34" s="21" t="s">
        <v>43</v>
      </c>
      <c r="F34" s="26"/>
      <c r="G34" s="2" t="n">
        <v>25</v>
      </c>
      <c r="H34" s="2" t="n">
        <v>10</v>
      </c>
      <c r="I34" s="19" t="n">
        <f aca="false">((ROUNDUP(G34/H34,0)*H34)/H34)*H34</f>
        <v>30</v>
      </c>
      <c r="J34" s="2"/>
      <c r="K34" s="2" t="n">
        <f aca="false">I34*J34</f>
        <v>0</v>
      </c>
      <c r="L34" s="2" t="n">
        <f aca="false">I34-G34</f>
        <v>5</v>
      </c>
    </row>
    <row r="35" customFormat="false" ht="13" hidden="false" customHeight="false" outlineLevel="0" collapsed="false">
      <c r="A35" s="1" t="n">
        <v>12</v>
      </c>
      <c r="B35" s="21" t="s">
        <v>52</v>
      </c>
      <c r="C35" s="21" t="s">
        <v>43</v>
      </c>
      <c r="D35" s="21" t="s">
        <v>53</v>
      </c>
      <c r="F35" s="26"/>
      <c r="G35" s="2" t="n">
        <f aca="false">$C$7*A35</f>
        <v>12</v>
      </c>
      <c r="H35" s="2" t="n">
        <v>10</v>
      </c>
      <c r="I35" s="19" t="n">
        <f aca="false">((ROUNDUP(G35/H35,0)*H35)/H35)*H35</f>
        <v>20</v>
      </c>
      <c r="J35" s="2"/>
      <c r="K35" s="2" t="n">
        <f aca="false">I35*J35</f>
        <v>0</v>
      </c>
      <c r="L35" s="2" t="n">
        <f aca="false">I35-G35</f>
        <v>8</v>
      </c>
    </row>
    <row r="36" customFormat="false" ht="13" hidden="false" customHeight="false" outlineLevel="0" collapsed="false">
      <c r="A36" s="1" t="n">
        <v>5</v>
      </c>
      <c r="B36" s="21" t="s">
        <v>54</v>
      </c>
      <c r="C36" s="21" t="s">
        <v>43</v>
      </c>
      <c r="D36" s="21" t="s">
        <v>55</v>
      </c>
      <c r="F36" s="26"/>
      <c r="G36" s="2" t="n">
        <f aca="false">$C$7*A36</f>
        <v>5</v>
      </c>
      <c r="H36" s="2" t="n">
        <v>10</v>
      </c>
      <c r="I36" s="19" t="n">
        <f aca="false">((ROUNDUP(G36/H36,0)*H36)/H36)*H36</f>
        <v>10</v>
      </c>
      <c r="J36" s="2"/>
      <c r="K36" s="2" t="n">
        <f aca="false">I36*J36</f>
        <v>0</v>
      </c>
      <c r="L36" s="2" t="n">
        <f aca="false">I36-G36</f>
        <v>5</v>
      </c>
    </row>
    <row r="37" customFormat="false" ht="13" hidden="false" customHeight="false" outlineLevel="0" collapsed="false">
      <c r="A37" s="1" t="n">
        <v>12</v>
      </c>
      <c r="B37" s="21" t="s">
        <v>56</v>
      </c>
      <c r="C37" s="21" t="s">
        <v>43</v>
      </c>
      <c r="F37" s="26"/>
      <c r="G37" s="2" t="n">
        <v>17</v>
      </c>
      <c r="H37" s="2" t="n">
        <v>10</v>
      </c>
      <c r="I37" s="19" t="n">
        <f aca="false">((ROUNDUP(G37/H37,0)*H37)/H37)*H37</f>
        <v>20</v>
      </c>
      <c r="J37" s="2"/>
      <c r="K37" s="2" t="n">
        <f aca="false">I37*J37</f>
        <v>0</v>
      </c>
      <c r="L37" s="2" t="n">
        <f aca="false">I37-G37</f>
        <v>3</v>
      </c>
    </row>
    <row r="38" customFormat="false" ht="13" hidden="false" customHeight="false" outlineLevel="0" collapsed="false">
      <c r="A38" s="1" t="n">
        <v>12</v>
      </c>
      <c r="B38" s="21" t="s">
        <v>57</v>
      </c>
      <c r="C38" s="21" t="s">
        <v>43</v>
      </c>
      <c r="F38" s="26"/>
      <c r="G38" s="2" t="n">
        <v>17</v>
      </c>
      <c r="H38" s="2" t="n">
        <v>10</v>
      </c>
      <c r="I38" s="19" t="n">
        <f aca="false">((ROUNDUP(G38/H38,0)*H38)/H38)*H38</f>
        <v>20</v>
      </c>
      <c r="J38" s="2"/>
      <c r="K38" s="2" t="n">
        <f aca="false">I38*J38</f>
        <v>0</v>
      </c>
      <c r="L38" s="2" t="n">
        <f aca="false">I38-G38</f>
        <v>3</v>
      </c>
    </row>
    <row r="39" customFormat="false" ht="13" hidden="false" customHeight="false" outlineLevel="0" collapsed="false">
      <c r="A39" s="1" t="n">
        <v>12</v>
      </c>
      <c r="B39" s="21" t="s">
        <v>58</v>
      </c>
      <c r="C39" s="21" t="s">
        <v>43</v>
      </c>
      <c r="F39" s="26"/>
      <c r="G39" s="2" t="n">
        <v>17</v>
      </c>
      <c r="H39" s="2" t="n">
        <v>10</v>
      </c>
      <c r="I39" s="19" t="n">
        <f aca="false">((ROUNDUP(G39/H39,0)*H39)/H39)*H39</f>
        <v>20</v>
      </c>
      <c r="J39" s="2"/>
      <c r="K39" s="2" t="n">
        <f aca="false">I39*J39</f>
        <v>0</v>
      </c>
      <c r="L39" s="2" t="n">
        <f aca="false">I39-G39</f>
        <v>3</v>
      </c>
    </row>
    <row r="40" customFormat="false" ht="13" hidden="false" customHeight="false" outlineLevel="0" collapsed="false">
      <c r="A40" s="1" t="n">
        <v>4</v>
      </c>
      <c r="B40" s="21" t="s">
        <v>59</v>
      </c>
      <c r="C40" s="21" t="s">
        <v>43</v>
      </c>
      <c r="D40" s="0" t="s">
        <v>60</v>
      </c>
      <c r="F40" s="26"/>
      <c r="G40" s="2" t="n">
        <f aca="false">$C$7*A40</f>
        <v>4</v>
      </c>
      <c r="H40" s="2" t="n">
        <v>5</v>
      </c>
      <c r="I40" s="19" t="n">
        <f aca="false">((ROUNDUP(G40/H40,0)*H40)/H40)*H40</f>
        <v>5</v>
      </c>
      <c r="J40" s="2" t="n">
        <v>0.13</v>
      </c>
      <c r="K40" s="2" t="n">
        <f aca="false">I40*J40</f>
        <v>0.65</v>
      </c>
      <c r="L40" s="2" t="n">
        <f aca="false">I40-G40</f>
        <v>1</v>
      </c>
    </row>
    <row r="41" customFormat="false" ht="13" hidden="false" customHeight="false" outlineLevel="0" collapsed="false">
      <c r="A41" s="1" t="n">
        <v>4</v>
      </c>
      <c r="B41" s="21" t="s">
        <v>61</v>
      </c>
      <c r="C41" s="21" t="s">
        <v>43</v>
      </c>
      <c r="D41" s="0" t="s">
        <v>60</v>
      </c>
      <c r="F41" s="26"/>
      <c r="G41" s="2" t="n">
        <f aca="false">$C$7*A41</f>
        <v>4</v>
      </c>
      <c r="H41" s="2" t="n">
        <v>5</v>
      </c>
      <c r="I41" s="19" t="n">
        <f aca="false">((ROUNDUP(G41/H41,0)*H41)/H41)*H41</f>
        <v>5</v>
      </c>
      <c r="J41" s="2" t="n">
        <v>0.041</v>
      </c>
      <c r="K41" s="2" t="n">
        <f aca="false">I41*J41</f>
        <v>0.205</v>
      </c>
      <c r="L41" s="2" t="n">
        <f aca="false">I41-G41</f>
        <v>1</v>
      </c>
    </row>
    <row r="42" customFormat="false" ht="13" hidden="false" customHeight="false" outlineLevel="0" collapsed="false">
      <c r="A42" s="1" t="n">
        <v>8</v>
      </c>
      <c r="B42" s="21" t="s">
        <v>62</v>
      </c>
      <c r="C42" s="21" t="s">
        <v>43</v>
      </c>
      <c r="D42" s="0" t="s">
        <v>60</v>
      </c>
      <c r="F42" s="26"/>
      <c r="G42" s="2" t="n">
        <v>4</v>
      </c>
      <c r="H42" s="2" t="n">
        <v>5</v>
      </c>
      <c r="I42" s="19" t="n">
        <f aca="false">((ROUNDUP(G42/H42,0)*H42)/H42)*H42</f>
        <v>5</v>
      </c>
      <c r="J42" s="2" t="n">
        <v>0.035</v>
      </c>
      <c r="K42" s="2" t="n">
        <f aca="false">I42*J42</f>
        <v>0.175</v>
      </c>
      <c r="L42" s="2" t="n">
        <f aca="false">I42-G42</f>
        <v>1</v>
      </c>
    </row>
    <row r="43" customFormat="false" ht="13" hidden="false" customHeight="false" outlineLevel="0" collapsed="false">
      <c r="A43" s="1" t="n">
        <v>1</v>
      </c>
      <c r="B43" s="21" t="s">
        <v>63</v>
      </c>
      <c r="E43" s="2"/>
      <c r="G43" s="2" t="n">
        <f aca="false">$C$7*A43</f>
        <v>1</v>
      </c>
      <c r="H43" s="2" t="n">
        <v>1</v>
      </c>
      <c r="I43" s="19" t="n">
        <f aca="false">ROUNDUP(G43/H43,0)*H43</f>
        <v>1</v>
      </c>
      <c r="J43" s="2" t="n">
        <v>8.5</v>
      </c>
      <c r="K43" s="2" t="n">
        <f aca="false">J43</f>
        <v>8.5</v>
      </c>
      <c r="L43" s="1" t="s">
        <v>32</v>
      </c>
    </row>
    <row r="44" customFormat="false" ht="13" hidden="false" customHeight="false" outlineLevel="0" collapsed="false">
      <c r="A44" s="29"/>
      <c r="B44" s="30"/>
      <c r="D44" s="30"/>
      <c r="E44" s="30"/>
      <c r="F44" s="29"/>
      <c r="I44" s="14"/>
      <c r="J44" s="24" t="s">
        <v>64</v>
      </c>
      <c r="K44" s="23" t="n">
        <f aca="false">SUM(K29:K43)</f>
        <v>11.53</v>
      </c>
      <c r="L44" s="6" t="s">
        <v>32</v>
      </c>
    </row>
    <row r="45" customFormat="false" ht="12.5" hidden="false" customHeight="false" outlineLevel="0" collapsed="false">
      <c r="A45" s="0"/>
    </row>
    <row r="46" customFormat="false" ht="13" hidden="false" customHeight="false" outlineLevel="0" collapsed="false">
      <c r="A46" s="1" t="s">
        <v>18</v>
      </c>
      <c r="B46" s="0" t="s">
        <v>19</v>
      </c>
      <c r="D46" s="2"/>
      <c r="E46" s="14" t="s">
        <v>65</v>
      </c>
      <c r="G46" s="2" t="s">
        <v>21</v>
      </c>
      <c r="H46" s="2" t="s">
        <v>22</v>
      </c>
      <c r="I46" s="19" t="s">
        <v>23</v>
      </c>
      <c r="J46" s="2" t="s">
        <v>24</v>
      </c>
      <c r="K46" s="20" t="s">
        <v>25</v>
      </c>
      <c r="L46" s="2" t="s">
        <v>39</v>
      </c>
    </row>
    <row r="47" customFormat="false" ht="13" hidden="false" customHeight="false" outlineLevel="0" collapsed="false">
      <c r="B47" s="31"/>
      <c r="E47" s="3" t="s">
        <v>66</v>
      </c>
      <c r="G47" s="2" t="s">
        <v>26</v>
      </c>
      <c r="H47" s="2" t="s">
        <v>26</v>
      </c>
      <c r="I47" s="19" t="s">
        <v>26</v>
      </c>
      <c r="J47" s="2" t="s">
        <v>27</v>
      </c>
      <c r="K47" s="2" t="s">
        <v>27</v>
      </c>
      <c r="L47" s="2" t="s">
        <v>41</v>
      </c>
    </row>
    <row r="48" customFormat="false" ht="13" hidden="false" customHeight="false" outlineLevel="0" collapsed="false">
      <c r="B48" s="32"/>
      <c r="C48" s="32"/>
      <c r="D48" s="32"/>
      <c r="E48" s="2"/>
      <c r="I48" s="19"/>
    </row>
    <row r="49" customFormat="false" ht="13" hidden="false" customHeight="false" outlineLevel="0" collapsed="false">
      <c r="A49" s="1" t="n">
        <v>1</v>
      </c>
      <c r="B49" s="0" t="s">
        <v>67</v>
      </c>
      <c r="D49" s="18" t="s">
        <v>68</v>
      </c>
      <c r="E49" s="2"/>
      <c r="G49" s="2" t="n">
        <f aca="false">$C$7*A49</f>
        <v>1</v>
      </c>
      <c r="H49" s="2" t="n">
        <v>1</v>
      </c>
      <c r="I49" s="19" t="n">
        <f aca="false">ROUNDUP(G49/H49,0)*H49</f>
        <v>1</v>
      </c>
      <c r="J49" s="2" t="n">
        <v>6.9</v>
      </c>
      <c r="K49" s="2" t="n">
        <f aca="false">I49*J49</f>
        <v>6.9</v>
      </c>
      <c r="L49" s="2" t="n">
        <f aca="false">I49-G49</f>
        <v>0</v>
      </c>
      <c r="N49" s="3" t="s">
        <v>69</v>
      </c>
    </row>
    <row r="50" customFormat="false" ht="13" hidden="false" customHeight="false" outlineLevel="0" collapsed="false">
      <c r="A50" s="1" t="n">
        <v>1</v>
      </c>
      <c r="B50" s="21" t="s">
        <v>70</v>
      </c>
      <c r="D50" s="18"/>
      <c r="E50" s="2"/>
      <c r="G50" s="2" t="n">
        <f aca="false">$C$7*A50</f>
        <v>1</v>
      </c>
      <c r="H50" s="2" t="n">
        <v>1</v>
      </c>
      <c r="I50" s="19" t="n">
        <f aca="false">ROUNDUP(G50/H50,0)*H50</f>
        <v>1</v>
      </c>
      <c r="J50" s="2" t="n">
        <v>2</v>
      </c>
      <c r="K50" s="2" t="n">
        <f aca="false">I50*J50</f>
        <v>2</v>
      </c>
      <c r="L50" s="2" t="n">
        <f aca="false">I50-G50</f>
        <v>0</v>
      </c>
      <c r="N50" s="3" t="s">
        <v>71</v>
      </c>
    </row>
    <row r="51" customFormat="false" ht="13" hidden="false" customHeight="false" outlineLevel="0" collapsed="false">
      <c r="A51" s="1" t="n">
        <v>1</v>
      </c>
      <c r="B51" s="0" t="s">
        <v>72</v>
      </c>
      <c r="D51" s="21" t="s">
        <v>73</v>
      </c>
      <c r="G51" s="2" t="n">
        <f aca="false">$C$7*A51</f>
        <v>1</v>
      </c>
      <c r="H51" s="2" t="n">
        <v>5</v>
      </c>
      <c r="I51" s="19" t="n">
        <f aca="false">ROUNDUP(G51/H51,0)*H51</f>
        <v>5</v>
      </c>
      <c r="J51" s="2" t="n">
        <v>0.22</v>
      </c>
      <c r="K51" s="2" t="n">
        <f aca="false">I51*J51</f>
        <v>1.1</v>
      </c>
      <c r="L51" s="2" t="n">
        <f aca="false">I51-G51</f>
        <v>4</v>
      </c>
      <c r="N51" s="3" t="s">
        <v>74</v>
      </c>
    </row>
    <row r="52" customFormat="false" ht="13" hidden="false" customHeight="false" outlineLevel="0" collapsed="false">
      <c r="A52" s="1" t="n">
        <v>1</v>
      </c>
      <c r="B52" s="33" t="s">
        <v>75</v>
      </c>
      <c r="D52" s="0" t="s">
        <v>76</v>
      </c>
      <c r="F52" s="34"/>
      <c r="G52" s="2" t="n">
        <f aca="false">$C$7*A52</f>
        <v>1</v>
      </c>
      <c r="H52" s="2" t="n">
        <v>1</v>
      </c>
      <c r="I52" s="19" t="n">
        <f aca="false">(ROUNDUP(G52/H52,0)*H52)/H52</f>
        <v>1</v>
      </c>
      <c r="J52" s="35" t="n">
        <v>2.4</v>
      </c>
      <c r="K52" s="2" t="n">
        <f aca="false">I52*J52</f>
        <v>2.4</v>
      </c>
      <c r="L52" s="2" t="n">
        <f aca="false">I52-G52</f>
        <v>0</v>
      </c>
      <c r="N52" s="3" t="s">
        <v>77</v>
      </c>
    </row>
    <row r="53" customFormat="false" ht="13" hidden="false" customHeight="false" outlineLevel="0" collapsed="false">
      <c r="A53" s="1" t="n">
        <v>1</v>
      </c>
      <c r="B53" s="33" t="s">
        <v>78</v>
      </c>
      <c r="F53" s="34"/>
      <c r="G53" s="2" t="n">
        <f aca="false">$C$7*A53</f>
        <v>1</v>
      </c>
      <c r="H53" s="2" t="n">
        <v>1</v>
      </c>
      <c r="I53" s="19" t="n">
        <f aca="false">(ROUNDUP(G53/H53,0)*H53)/H53</f>
        <v>1</v>
      </c>
      <c r="J53" s="35" t="n">
        <v>1.5</v>
      </c>
      <c r="K53" s="2" t="n">
        <f aca="false">I53*J53</f>
        <v>1.5</v>
      </c>
      <c r="L53" s="2" t="n">
        <f aca="false">I53-G53</f>
        <v>0</v>
      </c>
      <c r="N53" s="3" t="s">
        <v>79</v>
      </c>
    </row>
    <row r="54" customFormat="false" ht="13" hidden="false" customHeight="false" outlineLevel="0" collapsed="false">
      <c r="A54" s="1" t="n">
        <v>1</v>
      </c>
      <c r="B54" s="0" t="s">
        <v>80</v>
      </c>
      <c r="D54" s="18"/>
      <c r="E54" s="2"/>
      <c r="G54" s="2" t="n">
        <f aca="false">$C$7*A54</f>
        <v>1</v>
      </c>
      <c r="H54" s="2" t="n">
        <v>1</v>
      </c>
      <c r="I54" s="19" t="n">
        <f aca="false">ROUNDUP(G54/H54,0)*H54</f>
        <v>1</v>
      </c>
      <c r="J54" s="2" t="n">
        <v>1.5</v>
      </c>
      <c r="K54" s="2" t="n">
        <f aca="false">I54*J54</f>
        <v>1.5</v>
      </c>
      <c r="L54" s="2" t="n">
        <f aca="false">I54-G54</f>
        <v>0</v>
      </c>
      <c r="N54" s="3" t="s">
        <v>81</v>
      </c>
    </row>
    <row r="55" customFormat="false" ht="13" hidden="false" customHeight="false" outlineLevel="0" collapsed="false">
      <c r="A55" s="1" t="n">
        <v>1</v>
      </c>
      <c r="B55" s="21" t="s">
        <v>63</v>
      </c>
      <c r="E55" s="2"/>
      <c r="G55" s="2" t="n">
        <f aca="false">$C$7*A55</f>
        <v>1</v>
      </c>
      <c r="H55" s="2" t="n">
        <v>1</v>
      </c>
      <c r="I55" s="19" t="n">
        <f aca="false">ROUNDUP(G55/H55,0)*H55</f>
        <v>1</v>
      </c>
      <c r="J55" s="2" t="n">
        <v>8.5</v>
      </c>
      <c r="K55" s="2" t="n">
        <f aca="false">J55</f>
        <v>8.5</v>
      </c>
      <c r="L55" s="1" t="s">
        <v>32</v>
      </c>
    </row>
    <row r="56" customFormat="false" ht="13" hidden="false" customHeight="false" outlineLevel="0" collapsed="false">
      <c r="A56" s="29"/>
      <c r="B56" s="30"/>
      <c r="D56" s="30"/>
      <c r="E56" s="30"/>
      <c r="F56" s="29"/>
      <c r="I56" s="14"/>
      <c r="J56" s="24" t="s">
        <v>64</v>
      </c>
      <c r="K56" s="23" t="n">
        <f aca="false">SUM(K49:K55)</f>
        <v>23.9</v>
      </c>
      <c r="L56" s="6" t="s">
        <v>32</v>
      </c>
    </row>
    <row r="57" customFormat="false" ht="13" hidden="false" customHeight="false" outlineLevel="0" collapsed="false">
      <c r="A57" s="29"/>
      <c r="B57" s="30"/>
      <c r="C57" s="30"/>
      <c r="D57" s="30"/>
      <c r="E57" s="30"/>
      <c r="G57" s="0"/>
      <c r="H57" s="0"/>
      <c r="I57" s="0"/>
    </row>
    <row r="58" customFormat="false" ht="13" hidden="false" customHeight="false" outlineLevel="0" collapsed="false">
      <c r="A58" s="1" t="s">
        <v>18</v>
      </c>
      <c r="B58" s="0" t="s">
        <v>19</v>
      </c>
      <c r="D58" s="2"/>
      <c r="E58" s="14" t="s">
        <v>82</v>
      </c>
      <c r="G58" s="2" t="s">
        <v>21</v>
      </c>
      <c r="H58" s="2" t="s">
        <v>22</v>
      </c>
      <c r="I58" s="19" t="s">
        <v>23</v>
      </c>
      <c r="J58" s="2" t="s">
        <v>24</v>
      </c>
      <c r="K58" s="20" t="s">
        <v>25</v>
      </c>
      <c r="L58" s="2" t="s">
        <v>39</v>
      </c>
    </row>
    <row r="59" customFormat="false" ht="13" hidden="false" customHeight="false" outlineLevel="0" collapsed="false">
      <c r="G59" s="2" t="s">
        <v>26</v>
      </c>
      <c r="H59" s="2" t="s">
        <v>26</v>
      </c>
      <c r="I59" s="19" t="s">
        <v>26</v>
      </c>
      <c r="J59" s="2" t="s">
        <v>27</v>
      </c>
      <c r="K59" s="2" t="s">
        <v>27</v>
      </c>
      <c r="L59" s="2" t="s">
        <v>41</v>
      </c>
    </row>
    <row r="60" customFormat="false" ht="13" hidden="false" customHeight="false" outlineLevel="0" collapsed="false">
      <c r="I60" s="19"/>
    </row>
    <row r="61" customFormat="false" ht="13" hidden="false" customHeight="false" outlineLevel="0" collapsed="false">
      <c r="A61" s="1" t="n">
        <v>1</v>
      </c>
      <c r="B61" s="0" t="s">
        <v>83</v>
      </c>
      <c r="E61" s="2" t="s">
        <v>84</v>
      </c>
      <c r="G61" s="2" t="n">
        <f aca="false">$C$7*A61</f>
        <v>1</v>
      </c>
      <c r="H61" s="2" t="n">
        <v>1</v>
      </c>
      <c r="I61" s="19" t="n">
        <f aca="false">ROUNDUP(G61/H61,0)*H61</f>
        <v>1</v>
      </c>
      <c r="J61" s="2" t="n">
        <v>6</v>
      </c>
      <c r="K61" s="2" t="n">
        <f aca="false">I61*J61</f>
        <v>6</v>
      </c>
      <c r="L61" s="2" t="n">
        <f aca="false">I61-G61</f>
        <v>0</v>
      </c>
      <c r="N61" s="3" t="s">
        <v>85</v>
      </c>
    </row>
    <row r="62" customFormat="false" ht="13" hidden="false" customHeight="false" outlineLevel="0" collapsed="false">
      <c r="A62" s="1" t="n">
        <v>1</v>
      </c>
      <c r="B62" s="0" t="s">
        <v>86</v>
      </c>
      <c r="E62" s="2" t="s">
        <v>84</v>
      </c>
      <c r="G62" s="2" t="n">
        <f aca="false">$C$7*A62</f>
        <v>1</v>
      </c>
      <c r="H62" s="2" t="n">
        <v>1</v>
      </c>
      <c r="I62" s="19" t="n">
        <f aca="false">ROUNDUP(G62/H62,0)*H62</f>
        <v>1</v>
      </c>
      <c r="J62" s="2" t="n">
        <v>3.25</v>
      </c>
      <c r="K62" s="2" t="n">
        <f aca="false">I62*J62</f>
        <v>3.25</v>
      </c>
      <c r="L62" s="2" t="n">
        <f aca="false">I62-G62</f>
        <v>0</v>
      </c>
      <c r="N62" s="3" t="s">
        <v>87</v>
      </c>
    </row>
    <row r="63" customFormat="false" ht="13" hidden="false" customHeight="false" outlineLevel="0" collapsed="false">
      <c r="A63" s="1" t="n">
        <v>2</v>
      </c>
      <c r="B63" s="0" t="s">
        <v>88</v>
      </c>
      <c r="E63" s="2" t="s">
        <v>84</v>
      </c>
      <c r="G63" s="2" t="n">
        <f aca="false">$C$7*A63</f>
        <v>2</v>
      </c>
      <c r="H63" s="2" t="n">
        <v>1</v>
      </c>
      <c r="I63" s="19" t="n">
        <f aca="false">ROUNDUP(G63/H63,0)*H63</f>
        <v>2</v>
      </c>
      <c r="J63" s="2" t="n">
        <v>1.25</v>
      </c>
      <c r="K63" s="2" t="n">
        <f aca="false">I63*J63</f>
        <v>2.5</v>
      </c>
      <c r="L63" s="2" t="n">
        <f aca="false">I63-G63</f>
        <v>0</v>
      </c>
      <c r="N63" s="3" t="s">
        <v>89</v>
      </c>
    </row>
    <row r="64" customFormat="false" ht="13" hidden="false" customHeight="false" outlineLevel="0" collapsed="false">
      <c r="A64" s="1" t="n">
        <v>1</v>
      </c>
      <c r="B64" s="21" t="s">
        <v>90</v>
      </c>
      <c r="D64" s="21"/>
      <c r="E64" s="2" t="s">
        <v>84</v>
      </c>
      <c r="G64" s="2" t="n">
        <f aca="false">$C$7*A64</f>
        <v>1</v>
      </c>
      <c r="H64" s="2" t="n">
        <v>1</v>
      </c>
      <c r="I64" s="19" t="n">
        <f aca="false">ROUNDUP(G64/H64,0)*H64</f>
        <v>1</v>
      </c>
      <c r="J64" s="2" t="n">
        <v>2.5</v>
      </c>
      <c r="K64" s="2" t="n">
        <f aca="false">I64*J64</f>
        <v>2.5</v>
      </c>
      <c r="L64" s="2" t="n">
        <f aca="false">I64-G64</f>
        <v>0</v>
      </c>
      <c r="N64" s="3" t="s">
        <v>91</v>
      </c>
    </row>
    <row r="65" customFormat="false" ht="13" hidden="false" customHeight="false" outlineLevel="0" collapsed="false">
      <c r="A65" s="1" t="n">
        <v>1</v>
      </c>
      <c r="B65" s="21" t="s">
        <v>92</v>
      </c>
      <c r="E65" s="2" t="s">
        <v>84</v>
      </c>
      <c r="G65" s="2" t="n">
        <f aca="false">$C$7*A65</f>
        <v>1</v>
      </c>
      <c r="H65" s="2" t="n">
        <v>1</v>
      </c>
      <c r="I65" s="19" t="n">
        <f aca="false">ROUNDUP(G65/H65,0)*H65</f>
        <v>1</v>
      </c>
      <c r="J65" s="2" t="n">
        <v>3</v>
      </c>
      <c r="K65" s="2" t="n">
        <f aca="false">I65*J65</f>
        <v>3</v>
      </c>
      <c r="L65" s="2" t="n">
        <f aca="false">I65-G65</f>
        <v>0</v>
      </c>
      <c r="N65" s="3" t="s">
        <v>93</v>
      </c>
    </row>
    <row r="66" customFormat="false" ht="13" hidden="false" customHeight="false" outlineLevel="0" collapsed="false">
      <c r="A66" s="1" t="n">
        <v>1</v>
      </c>
      <c r="B66" s="21" t="s">
        <v>94</v>
      </c>
      <c r="E66" s="2" t="s">
        <v>84</v>
      </c>
      <c r="G66" s="2" t="n">
        <f aca="false">$C$7*A66</f>
        <v>1</v>
      </c>
      <c r="H66" s="2" t="n">
        <v>1</v>
      </c>
      <c r="I66" s="19" t="n">
        <f aca="false">ROUNDUP(G66/H66,0)*H66</f>
        <v>1</v>
      </c>
      <c r="J66" s="26" t="n">
        <v>2.5</v>
      </c>
      <c r="K66" s="2" t="n">
        <f aca="false">I66*J66</f>
        <v>2.5</v>
      </c>
      <c r="L66" s="2" t="n">
        <f aca="false">I66-G66</f>
        <v>0</v>
      </c>
      <c r="N66" s="3" t="s">
        <v>95</v>
      </c>
    </row>
    <row r="67" customFormat="false" ht="13" hidden="false" customHeight="false" outlineLevel="0" collapsed="false">
      <c r="A67" s="1" t="n">
        <v>1</v>
      </c>
      <c r="B67" s="21" t="s">
        <v>96</v>
      </c>
      <c r="E67" s="2" t="s">
        <v>84</v>
      </c>
      <c r="G67" s="2" t="n">
        <f aca="false">$C$7*A67</f>
        <v>1</v>
      </c>
      <c r="H67" s="2" t="n">
        <v>1</v>
      </c>
      <c r="I67" s="19" t="n">
        <f aca="false">ROUNDUP(G67/H67,0)*H67</f>
        <v>1</v>
      </c>
      <c r="J67" s="26" t="n">
        <v>3.35</v>
      </c>
      <c r="K67" s="2" t="n">
        <f aca="false">I67*J67</f>
        <v>3.35</v>
      </c>
      <c r="L67" s="2" t="n">
        <f aca="false">I67-G67</f>
        <v>0</v>
      </c>
      <c r="N67" s="3" t="s">
        <v>97</v>
      </c>
    </row>
    <row r="68" customFormat="false" ht="13" hidden="false" customHeight="false" outlineLevel="0" collapsed="false">
      <c r="A68" s="1" t="n">
        <v>1</v>
      </c>
      <c r="B68" s="21" t="s">
        <v>98</v>
      </c>
      <c r="E68" s="2" t="s">
        <v>84</v>
      </c>
      <c r="G68" s="2" t="n">
        <f aca="false">$C$7*A68</f>
        <v>1</v>
      </c>
      <c r="H68" s="2" t="n">
        <v>1</v>
      </c>
      <c r="I68" s="19" t="n">
        <f aca="false">ROUNDUP(G68/H68,0)*H68</f>
        <v>1</v>
      </c>
      <c r="J68" s="2" t="n">
        <v>3.35</v>
      </c>
      <c r="K68" s="2" t="n">
        <f aca="false">I68*J68</f>
        <v>3.35</v>
      </c>
      <c r="L68" s="2" t="n">
        <f aca="false">I68-G68</f>
        <v>0</v>
      </c>
      <c r="N68" s="3" t="s">
        <v>99</v>
      </c>
    </row>
    <row r="69" customFormat="false" ht="13" hidden="false" customHeight="false" outlineLevel="0" collapsed="false">
      <c r="A69" s="1" t="n">
        <v>1</v>
      </c>
      <c r="B69" s="21" t="s">
        <v>100</v>
      </c>
      <c r="E69" s="2" t="s">
        <v>84</v>
      </c>
      <c r="G69" s="2" t="n">
        <f aca="false">$C$7*A69</f>
        <v>1</v>
      </c>
      <c r="H69" s="2" t="n">
        <v>1</v>
      </c>
      <c r="I69" s="19" t="n">
        <f aca="false">ROUNDUP(G69/H69,0)*H69</f>
        <v>1</v>
      </c>
      <c r="J69" s="2" t="n">
        <v>2.11</v>
      </c>
      <c r="K69" s="2" t="n">
        <f aca="false">I69*J69</f>
        <v>2.11</v>
      </c>
      <c r="L69" s="2" t="n">
        <f aca="false">I69-G69</f>
        <v>0</v>
      </c>
      <c r="N69" s="3" t="s">
        <v>101</v>
      </c>
    </row>
    <row r="70" customFormat="false" ht="13" hidden="false" customHeight="false" outlineLevel="0" collapsed="false">
      <c r="A70" s="1" t="n">
        <v>2</v>
      </c>
      <c r="B70" s="21" t="s">
        <v>102</v>
      </c>
      <c r="E70" s="2" t="s">
        <v>84</v>
      </c>
      <c r="G70" s="2" t="n">
        <f aca="false">$C$7*A70</f>
        <v>2</v>
      </c>
      <c r="H70" s="2" t="n">
        <v>1</v>
      </c>
      <c r="I70" s="19" t="n">
        <f aca="false">ROUNDUP(G70/H70,0)*H70</f>
        <v>2</v>
      </c>
      <c r="J70" s="2" t="n">
        <v>2.11</v>
      </c>
      <c r="K70" s="2" t="n">
        <f aca="false">I70*J70</f>
        <v>4.22</v>
      </c>
      <c r="L70" s="2" t="n">
        <f aca="false">I70-G70</f>
        <v>0</v>
      </c>
      <c r="N70" s="3" t="s">
        <v>103</v>
      </c>
    </row>
    <row r="71" customFormat="false" ht="13" hidden="false" customHeight="false" outlineLevel="0" collapsed="false">
      <c r="A71" s="1" t="n">
        <v>1</v>
      </c>
      <c r="B71" s="21" t="s">
        <v>104</v>
      </c>
      <c r="E71" s="2" t="s">
        <v>84</v>
      </c>
      <c r="G71" s="2" t="n">
        <f aca="false">$C$7*A71</f>
        <v>1</v>
      </c>
      <c r="H71" s="2" t="n">
        <v>1</v>
      </c>
      <c r="I71" s="19" t="n">
        <f aca="false">ROUNDUP(G71/H71,0)*H71</f>
        <v>1</v>
      </c>
      <c r="J71" s="2" t="n">
        <v>2.11</v>
      </c>
      <c r="K71" s="2" t="n">
        <f aca="false">I71*J71</f>
        <v>2.11</v>
      </c>
      <c r="L71" s="2" t="n">
        <f aca="false">I71-G71</f>
        <v>0</v>
      </c>
      <c r="N71" s="3" t="s">
        <v>105</v>
      </c>
    </row>
    <row r="72" customFormat="false" ht="13" hidden="false" customHeight="false" outlineLevel="0" collapsed="false">
      <c r="A72" s="1" t="n">
        <v>1</v>
      </c>
      <c r="B72" s="36" t="s">
        <v>106</v>
      </c>
      <c r="E72" s="26" t="s">
        <v>84</v>
      </c>
      <c r="G72" s="2" t="n">
        <f aca="false">$C$7*A72</f>
        <v>1</v>
      </c>
      <c r="H72" s="2" t="n">
        <v>1</v>
      </c>
      <c r="I72" s="19" t="n">
        <f aca="false">ROUNDUP(G72/H72,0)*H72</f>
        <v>1</v>
      </c>
      <c r="J72" s="2" t="n">
        <v>6</v>
      </c>
      <c r="K72" s="2" t="n">
        <f aca="false">I72*J72</f>
        <v>6</v>
      </c>
      <c r="L72" s="2" t="n">
        <f aca="false">I72-G72</f>
        <v>0</v>
      </c>
      <c r="N72" s="37" t="s">
        <v>107</v>
      </c>
    </row>
    <row r="73" customFormat="false" ht="13" hidden="true" customHeight="false" outlineLevel="0" collapsed="false">
      <c r="A73" s="1" t="n">
        <v>0</v>
      </c>
      <c r="B73" s="21" t="s">
        <v>108</v>
      </c>
      <c r="E73" s="26"/>
      <c r="G73" s="2" t="n">
        <f aca="false">$C$7*A73</f>
        <v>0</v>
      </c>
      <c r="H73" s="2" t="n">
        <v>1</v>
      </c>
      <c r="I73" s="19" t="n">
        <f aca="false">ROUNDUP(G73/H73,0)*H73</f>
        <v>0</v>
      </c>
      <c r="J73" s="2"/>
      <c r="K73" s="2" t="n">
        <f aca="false">I73*J73</f>
        <v>0</v>
      </c>
      <c r="L73" s="2" t="n">
        <f aca="false">I73-G73</f>
        <v>0</v>
      </c>
      <c r="N73" s="0" t="s">
        <v>109</v>
      </c>
    </row>
    <row r="74" customFormat="false" ht="13" hidden="false" customHeight="false" outlineLevel="0" collapsed="false">
      <c r="A74" s="1" t="n">
        <v>1</v>
      </c>
      <c r="B74" s="36" t="s">
        <v>110</v>
      </c>
      <c r="E74" s="26" t="s">
        <v>84</v>
      </c>
      <c r="G74" s="2" t="n">
        <f aca="false">$C$7*A74</f>
        <v>1</v>
      </c>
      <c r="H74" s="2" t="n">
        <v>1</v>
      </c>
      <c r="I74" s="19" t="n">
        <f aca="false">ROUNDUP(G74/H74,0)*H74</f>
        <v>1</v>
      </c>
      <c r="J74" s="2" t="n">
        <v>6</v>
      </c>
      <c r="K74" s="2" t="n">
        <f aca="false">I74*J74</f>
        <v>6</v>
      </c>
      <c r="L74" s="2" t="n">
        <f aca="false">I74-G74</f>
        <v>0</v>
      </c>
      <c r="N74" s="37" t="s">
        <v>111</v>
      </c>
    </row>
    <row r="75" customFormat="false" ht="13" hidden="false" customHeight="false" outlineLevel="0" collapsed="false">
      <c r="A75" s="1" t="n">
        <v>5</v>
      </c>
      <c r="B75" s="21" t="s">
        <v>112</v>
      </c>
      <c r="C75" s="21"/>
      <c r="E75" s="26" t="s">
        <v>84</v>
      </c>
      <c r="F75" s="26"/>
      <c r="G75" s="2" t="n">
        <f aca="false">$C$7*A75</f>
        <v>5</v>
      </c>
      <c r="H75" s="2" t="n">
        <v>10</v>
      </c>
      <c r="I75" s="19" t="n">
        <f aca="false">((ROUNDUP(G75/H75,0)*H75)/H75)*H75</f>
        <v>10</v>
      </c>
      <c r="J75" s="2" t="n">
        <v>0.189</v>
      </c>
      <c r="K75" s="2" t="n">
        <f aca="false">I75*J75</f>
        <v>1.89</v>
      </c>
      <c r="L75" s="2" t="n">
        <f aca="false">I75-G75</f>
        <v>5</v>
      </c>
      <c r="N75" s="37" t="s">
        <v>113</v>
      </c>
    </row>
    <row r="76" customFormat="false" ht="13" hidden="false" customHeight="false" outlineLevel="0" collapsed="false">
      <c r="A76" s="1" t="n">
        <v>4</v>
      </c>
      <c r="B76" s="38" t="s">
        <v>114</v>
      </c>
      <c r="E76" s="26" t="s">
        <v>115</v>
      </c>
      <c r="G76" s="2" t="n">
        <f aca="false">$C$7*A76</f>
        <v>4</v>
      </c>
      <c r="H76" s="2" t="n">
        <v>1</v>
      </c>
      <c r="I76" s="19" t="n">
        <f aca="false">ROUNDUP(G76/H76,0)*H76</f>
        <v>4</v>
      </c>
      <c r="J76" s="2" t="n">
        <v>1</v>
      </c>
      <c r="K76" s="2" t="n">
        <f aca="false">I76*J76</f>
        <v>4</v>
      </c>
      <c r="L76" s="2" t="n">
        <f aca="false">I76-G76</f>
        <v>0</v>
      </c>
      <c r="N76" s="37" t="s">
        <v>116</v>
      </c>
    </row>
    <row r="77" customFormat="false" ht="13" hidden="false" customHeight="false" outlineLevel="0" collapsed="false">
      <c r="A77" s="2"/>
      <c r="F77" s="0"/>
      <c r="G77" s="0"/>
      <c r="H77" s="0"/>
      <c r="I77" s="14"/>
      <c r="J77" s="24" t="s">
        <v>64</v>
      </c>
      <c r="K77" s="23" t="n">
        <f aca="false">SUM(K61:K76)</f>
        <v>52.78</v>
      </c>
      <c r="L77" s="6" t="s">
        <v>32</v>
      </c>
    </row>
  </sheetData>
  <mergeCells count="1">
    <mergeCell ref="B48:D48"/>
  </mergeCells>
  <hyperlinks>
    <hyperlink ref="E47" r:id="rId1" display="http://www.audiophonics.fr/"/>
    <hyperlink ref="N49" r:id="rId2" display="http://www.audiophonics.fr/fr/poignees/hifi-2000-poignees-tubulaires-4u-noir-la-paire-p-882.html"/>
    <hyperlink ref="N50" r:id="rId3" display="http://www.audiophonics.fr/fr/poignees-accessoires/porte-fusible-20mm-10a250v-p-4400.html"/>
    <hyperlink ref="N51" r:id="rId4" display="http://www.audiophonics.fr/fr/fusibles-5x20mm-fusible-semilent/fusible-semi-lent-5x20mm-1600a-p-3600.html"/>
    <hyperlink ref="N52" r:id="rId5" display="http://www.audiophonics.fr/fr/embases-xlr/hicon-embase-xlr-plaque-male-p-3728.html"/>
    <hyperlink ref="N53" r:id="rId6" display="http://www.audiophonics.fr/fr/fiches-xlr/wm-audio-xlr-89s-connecteur-xlr-femelle-plaque-argent-o-12mm-unite-p-7704.html"/>
    <hyperlink ref="N54" r:id="rId7" display="http://www.audiophonics.fr/fr/embases-iec/embase-iec-pour-boitiers-a-souder-p-2957.html"/>
    <hyperlink ref="N64" r:id="rId8" display="http://www.ebay.com/sch/i.html?_odkw=80mm+Fan&amp;_sop=15&amp;LH_BIN=1&amp;LH_FS=1&amp;_osacat=0&amp;_from=R40&amp;_trksid=p2045573.m570.l1313.TR0.TRC0.H0.X85C1+2A+DC.TRS0&amp;_nkw=85C1+2A+DC&amp;_sacat=0"/>
    <hyperlink ref="N65" r:id="rId9" display="http://www.ebay.com/sch/i.html?_odkw=85C1+500+mA++DC&amp;_sop=15&amp;LH_BIN=1&amp;LH_FS=1&amp;_osacat=0&amp;_from=R40&amp;_trksid=p2045573.m570.l1313.TR0.TRC0.H0.X85C1+5V++DC.TRS0&amp;_nkw=85C1+5V++DC&amp;_sacat=0"/>
    <hyperlink ref="N66" r:id="rId10" display="http://www.ebay.fr/sch/i.html?_odkw=22mm-Latching-1-NO-Two-2-Position_xb2bd21&amp;LH_PrefLoc=2&amp;LH_BIN=1&amp;LH_FS=1&amp;_osacat=0&amp;_from=R40&amp;_trksid=p2045573.m570.l1313.TR0.TRC0.H0.Xxb2bd21.TRS0&amp;_nkw=xb2bd21&amp;_sacat=1"/>
    <hyperlink ref="N67" r:id="rId11" display="http://www.ebay.fr/itm/1-NO-BA3311-Momentary-Green-Sign-Flush-Pushbutton-/110736611640?hash=item19c86a9938"/>
    <hyperlink ref="N68" r:id="rId12" display="http://www.ebay.fr/itm/1-NC-BL4322-Momentary-Red-O-Sign-Projecting-Pushbutton-/110736611639?hash=item19c86a9937"/>
    <hyperlink ref="N70" r:id="rId13" display="http://www.ebay.fr/itm/24V-22mm-Green-LED-Power-Indicator-Signal-Light-/110725530438?hash=item19c7c18346"/>
    <hyperlink ref="N72" r:id="rId14" display="http://www.ebay.com/itm/1x-BNC-male-high-voltage-power-connector-MHV-3000V-clamp-RG58-RG142-LMR195-RG400-/321106215524?hash=item4ac36c0264"/>
    <hyperlink ref="N74" r:id="rId15" display="http://www.ebay.com/itm/1pce-BNC-female-nut-bulkhead-solder-RF-connector-MHV-3000V-/220952674734?hash=item3371ce41ae"/>
    <hyperlink ref="N76" r:id="rId16" display="http://www.bax-shop.fr/penn-elcom-pied-en-caoutchouc-38-x-15-mm-rondelle-en-acier.html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9:35:07Z</dcterms:created>
  <dc:creator>F1FRV</dc:creator>
  <dc:description/>
  <dc:language>en-US</dc:language>
  <cp:lastModifiedBy>F1FRV</cp:lastModifiedBy>
  <cp:lastPrinted>2016-05-19T06:13:40Z</cp:lastPrinted>
  <dcterms:modified xsi:type="dcterms:W3CDTF">2021-05-14T16:59:03Z</dcterms:modified>
  <cp:revision>0</cp:revision>
  <dc:subject/>
  <dc:title/>
</cp:coreProperties>
</file>